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96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8</xdr:colOff>
                <xdr:row>0</xdr:row>
                <xdr:rowOff>2</xdr:rowOff>
              </xdr:from>
              <xdr:to>
                <xdr:col>4</xdr:col>
                <xdr:colOff>23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19">
  <si>
    <t xml:space="preserve">Table 11.1: Public Expenditure by Sectors, (2010/11-2014/15)</t>
  </si>
  <si>
    <t xml:space="preserve">Sectors</t>
  </si>
  <si>
    <t xml:space="preserve">FY 2010/11</t>
  </si>
  <si>
    <t xml:space="preserve">FY 2011/12</t>
  </si>
  <si>
    <t xml:space="preserve">FY 2012/13</t>
  </si>
  <si>
    <t xml:space="preserve">FY 2013/14</t>
  </si>
  <si>
    <t xml:space="preserve">FY 2014/15</t>
  </si>
  <si>
    <t xml:space="preserve">Current</t>
  </si>
  <si>
    <t xml:space="preserve">Capital</t>
  </si>
  <si>
    <t xml:space="preserve">Total</t>
  </si>
  <si>
    <t xml:space="preserve">Adm &amp; Management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Works &amp; Human Settlement</t>
  </si>
  <si>
    <t xml:space="preserve">Religion &amp; Culture</t>
  </si>
  <si>
    <t xml:space="preserve">Source: Dzongkhag Planning &amp; Finance Section, Thimphu Dzongkha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_(* #,##0.000_);_(* \(#,##0.000\);_(* \-??_);_(@_)"/>
    <numFmt numFmtId="168" formatCode="[$-409]#,##0.00_);\(#,##0.00\)"/>
    <numFmt numFmtId="169" formatCode="0.000"/>
    <numFmt numFmtId="170" formatCode="_(* #,##0.0_);_(* \(#,##0.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12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15" min="2" style="2" width="10.41"/>
    <col collapsed="false" customWidth="true" hidden="false" outlineLevel="0" max="17" min="16" style="1" width="10.41"/>
    <col collapsed="false" customWidth="true" hidden="false" outlineLevel="0" max="18" min="18" style="1" width="9.85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5.75" hidden="false" customHeight="false" outlineLevel="0" collapsed="false">
      <c r="D2" s="5"/>
      <c r="E2" s="5"/>
      <c r="F2" s="5"/>
    </row>
    <row r="3" s="9" customFormat="true" ht="25.5" hidden="false" customHeight="true" outlineLevel="0" collapsed="false">
      <c r="A3" s="6" t="s">
        <v>1</v>
      </c>
      <c r="B3" s="7" t="s">
        <v>2</v>
      </c>
      <c r="C3" s="7"/>
      <c r="D3" s="7"/>
      <c r="E3" s="7" t="s">
        <v>3</v>
      </c>
      <c r="F3" s="7"/>
      <c r="G3" s="7"/>
      <c r="H3" s="7" t="s">
        <v>4</v>
      </c>
      <c r="I3" s="7"/>
      <c r="J3" s="7"/>
      <c r="K3" s="7" t="s">
        <v>5</v>
      </c>
      <c r="L3" s="7"/>
      <c r="M3" s="7"/>
      <c r="N3" s="8" t="s">
        <v>6</v>
      </c>
      <c r="O3" s="8"/>
      <c r="P3" s="8"/>
    </row>
    <row r="4" s="9" customFormat="true" ht="25.5" hidden="false" customHeight="true" outlineLevel="0" collapsed="false">
      <c r="A4" s="6"/>
      <c r="B4" s="10" t="s">
        <v>7</v>
      </c>
      <c r="C4" s="10" t="s">
        <v>8</v>
      </c>
      <c r="D4" s="11" t="s">
        <v>9</v>
      </c>
      <c r="E4" s="10" t="s">
        <v>7</v>
      </c>
      <c r="F4" s="10" t="s">
        <v>8</v>
      </c>
      <c r="G4" s="11" t="s">
        <v>9</v>
      </c>
      <c r="H4" s="10" t="s">
        <v>7</v>
      </c>
      <c r="I4" s="10" t="s">
        <v>8</v>
      </c>
      <c r="J4" s="11" t="s">
        <v>9</v>
      </c>
      <c r="K4" s="10" t="s">
        <v>7</v>
      </c>
      <c r="L4" s="10" t="s">
        <v>8</v>
      </c>
      <c r="M4" s="11" t="s">
        <v>9</v>
      </c>
      <c r="N4" s="10" t="s">
        <v>7</v>
      </c>
      <c r="O4" s="10" t="s">
        <v>8</v>
      </c>
      <c r="P4" s="11" t="s">
        <v>9</v>
      </c>
    </row>
    <row r="5" s="20" customFormat="true" ht="19.5" hidden="false" customHeight="true" outlineLevel="0" collapsed="false">
      <c r="A5" s="12" t="s">
        <v>10</v>
      </c>
      <c r="B5" s="13" t="n">
        <v>38.591</v>
      </c>
      <c r="C5" s="14" t="n">
        <v>15.141</v>
      </c>
      <c r="D5" s="15" t="n">
        <v>53.732</v>
      </c>
      <c r="E5" s="16" t="n">
        <v>25.391</v>
      </c>
      <c r="F5" s="17" t="n">
        <v>51.285</v>
      </c>
      <c r="G5" s="18" t="n">
        <v>76.676</v>
      </c>
      <c r="H5" s="19" t="n">
        <v>54.47</v>
      </c>
      <c r="I5" s="19" t="n">
        <v>66.684</v>
      </c>
      <c r="J5" s="20" t="n">
        <v>121.154</v>
      </c>
      <c r="K5" s="21" t="n">
        <v>31.958</v>
      </c>
      <c r="L5" s="17" t="n">
        <v>6.263</v>
      </c>
      <c r="M5" s="22" t="n">
        <v>38.221</v>
      </c>
      <c r="N5" s="19" t="n">
        <v>65.292</v>
      </c>
      <c r="O5" s="19" t="n">
        <v>7.342</v>
      </c>
      <c r="P5" s="23" t="n">
        <v>72.634</v>
      </c>
    </row>
    <row r="6" s="20" customFormat="true" ht="19.5" hidden="false" customHeight="true" outlineLevel="0" collapsed="false">
      <c r="A6" s="12" t="s">
        <v>11</v>
      </c>
      <c r="B6" s="13" t="n">
        <v>5.585</v>
      </c>
      <c r="C6" s="14" t="n">
        <v>12.06</v>
      </c>
      <c r="D6" s="15" t="n">
        <v>17.645</v>
      </c>
      <c r="E6" s="24" t="n">
        <v>8.709</v>
      </c>
      <c r="F6" s="19" t="n">
        <v>7.053</v>
      </c>
      <c r="G6" s="25" t="n">
        <v>15.762</v>
      </c>
      <c r="H6" s="19" t="n">
        <v>7.053</v>
      </c>
      <c r="I6" s="19" t="n">
        <v>54.748</v>
      </c>
      <c r="J6" s="20" t="n">
        <v>61.801</v>
      </c>
      <c r="K6" s="26" t="n">
        <v>7.871</v>
      </c>
      <c r="L6" s="19" t="n">
        <v>10.005</v>
      </c>
      <c r="M6" s="23" t="n">
        <v>17.876</v>
      </c>
      <c r="N6" s="19" t="n">
        <v>8.311</v>
      </c>
      <c r="O6" s="19" t="n">
        <v>8.036</v>
      </c>
      <c r="P6" s="23" t="n">
        <v>16.347</v>
      </c>
    </row>
    <row r="7" s="20" customFormat="true" ht="19.5" hidden="false" customHeight="true" outlineLevel="0" collapsed="false">
      <c r="A7" s="12" t="s">
        <v>12</v>
      </c>
      <c r="B7" s="13" t="n">
        <v>7.809</v>
      </c>
      <c r="C7" s="14" t="n">
        <v>7.152</v>
      </c>
      <c r="D7" s="15" t="n">
        <v>14.961</v>
      </c>
      <c r="E7" s="24" t="n">
        <v>3.936</v>
      </c>
      <c r="F7" s="19" t="n">
        <v>8.367</v>
      </c>
      <c r="G7" s="25" t="n">
        <v>12.303</v>
      </c>
      <c r="H7" s="19" t="n">
        <v>8.367</v>
      </c>
      <c r="I7" s="19" t="n">
        <v>0.919</v>
      </c>
      <c r="J7" s="20" t="n">
        <v>9.286</v>
      </c>
      <c r="K7" s="26" t="n">
        <v>8.834</v>
      </c>
      <c r="L7" s="19" t="n">
        <v>2.563</v>
      </c>
      <c r="M7" s="23" t="n">
        <v>11.397</v>
      </c>
      <c r="N7" s="19" t="n">
        <v>11.207</v>
      </c>
      <c r="O7" s="19" t="n">
        <v>2.571</v>
      </c>
      <c r="P7" s="23" t="n">
        <v>13.778</v>
      </c>
    </row>
    <row r="8" s="20" customFormat="true" ht="19.5" hidden="false" customHeight="true" outlineLevel="0" collapsed="false">
      <c r="A8" s="12" t="s">
        <v>13</v>
      </c>
      <c r="B8" s="13" t="n">
        <v>5.522</v>
      </c>
      <c r="C8" s="14" t="n">
        <v>2.631</v>
      </c>
      <c r="D8" s="15" t="n">
        <v>8.153</v>
      </c>
      <c r="E8" s="24" t="n">
        <v>0.629</v>
      </c>
      <c r="F8" s="19" t="n">
        <v>6.077</v>
      </c>
      <c r="G8" s="25" t="n">
        <v>6.706</v>
      </c>
      <c r="H8" s="19" t="n">
        <v>6.077</v>
      </c>
      <c r="I8" s="19" t="n">
        <v>0.931</v>
      </c>
      <c r="J8" s="20" t="n">
        <v>7.008</v>
      </c>
      <c r="K8" s="26" t="n">
        <v>1.992</v>
      </c>
      <c r="L8" s="19" t="n">
        <v>0.41</v>
      </c>
      <c r="M8" s="23" t="n">
        <v>2.402</v>
      </c>
      <c r="N8" s="19" t="n">
        <v>4.572</v>
      </c>
      <c r="O8" s="19" t="n">
        <v>0.782</v>
      </c>
      <c r="P8" s="23" t="n">
        <v>5.354</v>
      </c>
    </row>
    <row r="9" s="20" customFormat="true" ht="19.5" hidden="false" customHeight="true" outlineLevel="0" collapsed="false">
      <c r="A9" s="12" t="s">
        <v>14</v>
      </c>
      <c r="B9" s="13" t="n">
        <v>53.32</v>
      </c>
      <c r="C9" s="14" t="n">
        <v>22.759</v>
      </c>
      <c r="D9" s="15" t="n">
        <v>76.079</v>
      </c>
      <c r="E9" s="24" t="n">
        <v>38.804</v>
      </c>
      <c r="F9" s="19" t="n">
        <v>67.491</v>
      </c>
      <c r="G9" s="25" t="n">
        <v>106.295</v>
      </c>
      <c r="H9" s="19" t="n">
        <v>67.491</v>
      </c>
      <c r="I9" s="19" t="n">
        <v>26.978</v>
      </c>
      <c r="J9" s="20" t="n">
        <v>94.469</v>
      </c>
      <c r="K9" s="26" t="n">
        <v>71.635</v>
      </c>
      <c r="L9" s="19" t="n">
        <v>10.03</v>
      </c>
      <c r="M9" s="23" t="n">
        <v>81.665</v>
      </c>
      <c r="N9" s="19" t="n">
        <v>75.332</v>
      </c>
      <c r="O9" s="19" t="n">
        <v>14.974</v>
      </c>
      <c r="P9" s="23" t="n">
        <v>90.306</v>
      </c>
    </row>
    <row r="10" s="20" customFormat="true" ht="19.5" hidden="false" customHeight="true" outlineLevel="0" collapsed="false">
      <c r="A10" s="12" t="s">
        <v>15</v>
      </c>
      <c r="B10" s="13" t="n">
        <v>4.726</v>
      </c>
      <c r="C10" s="14" t="n">
        <v>2.216</v>
      </c>
      <c r="D10" s="15" t="n">
        <v>6.942</v>
      </c>
      <c r="E10" s="24" t="n">
        <v>17.245</v>
      </c>
      <c r="F10" s="19" t="n">
        <v>27.274</v>
      </c>
      <c r="G10" s="25" t="n">
        <v>44.519</v>
      </c>
      <c r="H10" s="19" t="n">
        <v>27.274</v>
      </c>
      <c r="I10" s="19" t="n">
        <v>18.382</v>
      </c>
      <c r="J10" s="20" t="n">
        <v>45.656</v>
      </c>
      <c r="K10" s="26" t="n">
        <v>17.45</v>
      </c>
      <c r="L10" s="19" t="n">
        <v>0.681</v>
      </c>
      <c r="M10" s="23" t="n">
        <v>18.131</v>
      </c>
      <c r="N10" s="19" t="n">
        <v>15.59</v>
      </c>
      <c r="O10" s="19" t="n">
        <v>0.08</v>
      </c>
      <c r="P10" s="27" t="n">
        <v>15.67</v>
      </c>
    </row>
    <row r="11" s="20" customFormat="true" ht="19.5" hidden="false" customHeight="true" outlineLevel="0" collapsed="false">
      <c r="A11" s="28" t="s">
        <v>16</v>
      </c>
      <c r="B11" s="13" t="n">
        <v>10.25</v>
      </c>
      <c r="C11" s="14" t="n">
        <v>0.24</v>
      </c>
      <c r="D11" s="15" t="n">
        <v>10.49</v>
      </c>
      <c r="E11" s="24" t="n">
        <v>0.309</v>
      </c>
      <c r="F11" s="19" t="n">
        <v>10.593</v>
      </c>
      <c r="G11" s="25" t="n">
        <v>10.902</v>
      </c>
      <c r="H11" s="19" t="n">
        <v>10.593</v>
      </c>
      <c r="I11" s="19" t="n">
        <v>9.33</v>
      </c>
      <c r="J11" s="20" t="n">
        <v>19.923</v>
      </c>
      <c r="K11" s="26" t="n">
        <v>12.111</v>
      </c>
      <c r="L11" s="19" t="n">
        <v>50.615</v>
      </c>
      <c r="M11" s="23" t="n">
        <v>62.726</v>
      </c>
      <c r="N11" s="19" t="n">
        <v>14.911</v>
      </c>
      <c r="O11" s="19" t="n">
        <v>16.983</v>
      </c>
      <c r="P11" s="23" t="n">
        <v>31.894</v>
      </c>
    </row>
    <row r="12" s="20" customFormat="true" ht="19.5" hidden="false" customHeight="true" outlineLevel="0" collapsed="false">
      <c r="A12" s="29" t="s">
        <v>17</v>
      </c>
      <c r="B12" s="30" t="n">
        <v>0.212</v>
      </c>
      <c r="C12" s="31" t="n">
        <v>2.248</v>
      </c>
      <c r="D12" s="32" t="n">
        <v>2.46</v>
      </c>
      <c r="E12" s="33" t="n">
        <v>20.779</v>
      </c>
      <c r="F12" s="34" t="n">
        <v>0.255</v>
      </c>
      <c r="G12" s="35" t="n">
        <f aca="false">SUM(E12:F12)</f>
        <v>21.034</v>
      </c>
      <c r="H12" s="34" t="n">
        <v>0.255</v>
      </c>
      <c r="I12" s="34" t="n">
        <v>32.755</v>
      </c>
      <c r="J12" s="36" t="n">
        <v>33.01</v>
      </c>
      <c r="K12" s="37" t="n">
        <v>0.338</v>
      </c>
      <c r="L12" s="34" t="n">
        <v>37.136</v>
      </c>
      <c r="M12" s="38" t="n">
        <v>37.474</v>
      </c>
      <c r="N12" s="34" t="n">
        <v>0.166</v>
      </c>
      <c r="O12" s="34" t="n">
        <v>43.018</v>
      </c>
      <c r="P12" s="38" t="n">
        <v>43.184</v>
      </c>
    </row>
    <row r="13" s="20" customFormat="true" ht="15.75" hidden="false" customHeight="false" outlineLevel="0" collapsed="false">
      <c r="A13" s="39" t="s">
        <v>18</v>
      </c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</row>
    <row r="14" customFormat="false" ht="15.75" hidden="false" customHeight="false" outlineLevel="0" collapsed="false">
      <c r="A14" s="41"/>
      <c r="B14" s="42"/>
      <c r="C14" s="42"/>
      <c r="D14" s="42"/>
      <c r="E14" s="42"/>
      <c r="F14" s="42"/>
      <c r="G14" s="43"/>
      <c r="H14" s="42"/>
      <c r="I14" s="42"/>
      <c r="J14" s="42"/>
      <c r="K14" s="42"/>
      <c r="L14" s="42"/>
      <c r="M14" s="42"/>
      <c r="N14" s="42"/>
      <c r="O14" s="42"/>
    </row>
    <row r="15" customFormat="false" ht="15.75" hidden="false" customHeight="false" outlineLevel="0" collapsed="false">
      <c r="A15" s="44"/>
      <c r="B15" s="45"/>
      <c r="C15" s="45"/>
      <c r="D15" s="43"/>
      <c r="E15" s="43"/>
      <c r="F15" s="45"/>
      <c r="G15" s="43"/>
      <c r="H15" s="45"/>
      <c r="I15" s="45"/>
      <c r="J15" s="45"/>
      <c r="K15" s="45"/>
      <c r="L15" s="45"/>
      <c r="M15" s="45"/>
      <c r="N15" s="45"/>
      <c r="O15" s="45"/>
    </row>
    <row r="16" customFormat="false" ht="15.75" hidden="false" customHeight="false" outlineLevel="0" collapsed="false">
      <c r="A16" s="44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</row>
    <row r="18" customFormat="false" ht="15.75" hidden="false" customHeight="false" outlineLevel="0" collapsed="false">
      <c r="A18" s="46"/>
      <c r="B18" s="47"/>
      <c r="C18" s="47"/>
      <c r="D18" s="47"/>
      <c r="E18" s="47"/>
      <c r="F18" s="47"/>
      <c r="G18" s="47"/>
    </row>
    <row r="47" customFormat="false" ht="18" hidden="false" customHeight="false" outlineLevel="0" collapsed="false">
      <c r="A47" s="48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8Z</dcterms:created>
  <dc:creator>User</dc:creator>
  <dc:description/>
  <dc:language>en-US</dc:language>
  <cp:lastModifiedBy>HP</cp:lastModifiedBy>
  <dcterms:modified xsi:type="dcterms:W3CDTF">2016-12-03T21:57:33Z</dcterms:modified>
  <cp:revision>0</cp:revision>
  <dc:subject/>
  <dc:title/>
</cp:coreProperties>
</file>